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5739"/>
        <c:axId val="31327244"/>
      </c:lineChart>
      <c:catAx>
        <c:axId val="836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27244"/>
        <c:crossesAt val="0"/>
        <c:auto val="1"/>
        <c:lblAlgn val="ctr"/>
        <c:lblOffset val="100"/>
        <c:noMultiLvlLbl val="0"/>
      </c:catAx>
      <c:valAx>
        <c:axId val="31327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5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91981"/>
        <c:axId val="85347086"/>
      </c:lineChart>
      <c:catAx>
        <c:axId val="1559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47086"/>
        <c:crossesAt val="0"/>
        <c:auto val="1"/>
        <c:lblAlgn val="ctr"/>
        <c:lblOffset val="100"/>
        <c:noMultiLvlLbl val="0"/>
      </c:catAx>
      <c:valAx>
        <c:axId val="85347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91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52278"/>
        <c:axId val="33647098"/>
      </c:lineChart>
      <c:catAx>
        <c:axId val="2335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47098"/>
        <c:crossesAt val="0"/>
        <c:auto val="1"/>
        <c:lblAlgn val="ctr"/>
        <c:lblOffset val="100"/>
        <c:noMultiLvlLbl val="0"/>
      </c:catAx>
      <c:valAx>
        <c:axId val="33647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52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76731"/>
        <c:axId val="67635373"/>
      </c:lineChart>
      <c:catAx>
        <c:axId val="1107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35373"/>
        <c:crossesAt val="0"/>
        <c:auto val="1"/>
        <c:lblAlgn val="ctr"/>
        <c:lblOffset val="100"/>
        <c:noMultiLvlLbl val="0"/>
      </c:catAx>
      <c:valAx>
        <c:axId val="67635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6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